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CN" sheetId="1" state="visible" r:id="rId2"/>
  </sheets>
  <definedNames>
    <definedName function="false" hidden="false" localSheetId="0" name="_xlnm.Print_Area" vbProcedure="false">CN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říloha 11 Výzvy k podání nabídek - Cenová nabídka - formulář</t>
  </si>
  <si>
    <t xml:space="preserve">VZ: 63520198/název: Poskytování služeb velkoformátového zařízení pro OŘ Ostrava</t>
  </si>
  <si>
    <t xml:space="preserve">Předmět</t>
  </si>
  <si>
    <t xml:space="preserve">Cena za měsíc
v Kč</t>
  </si>
  <si>
    <t xml:space="preserve">Pronájem 1 kusu nového velkoformátového velkometrážního plotteru, scanneru a kopírovacího zařízení určeného k tisku, kopírování a skenování, včetně souvisejícího programového a technického vybavení (dále také jen „zařízení“), a současně s tím související poskytování servisních činností, materiálových nákladů a dalších činností spojených s pronájmem zařízení, vše v rozsahu technické specifikace služby</t>
  </si>
  <si>
    <t xml:space="preserve">CELKOVÁ CENA  (v Kč/48 měsíců)</t>
  </si>
  <si>
    <t xml:space="preserve">Pokyny k vyplnění a další informace: </t>
  </si>
  <si>
    <t xml:space="preserve">buňka určená k vyplnění dodavatelem</t>
  </si>
  <si>
    <t xml:space="preserve">Hodnotícím kritériem je nejnižší celková nabídková cena v Kč bez DPH za celý předmět veřejné zakázky a rok (viz buňka F6)</t>
  </si>
  <si>
    <t xml:space="preserve">Cena za měsíc bude uvedena se zaokrouhlením na max. 2 desetinná čísla a bez DPH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3 2 2" xfId="24"/>
    <cellStyle name="Normální 3 3" xfId="25"/>
    <cellStyle name="Normální 4" xfId="26"/>
    <cellStyle name="normální 4 2" xfId="27"/>
    <cellStyle name="normální 4 2 2" xfId="28"/>
    <cellStyle name="normální 4 2 3" xfId="29"/>
    <cellStyle name="Normální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6" min="2" style="0" width="15.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/>
    <row r="3" customFormat="false" ht="17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9.95" hidden="false" customHeight="true" outlineLevel="0" collapsed="false">
      <c r="A4" s="3" t="s">
        <v>2</v>
      </c>
      <c r="B4" s="3"/>
      <c r="C4" s="3"/>
      <c r="D4" s="3"/>
      <c r="E4" s="3"/>
      <c r="F4" s="4" t="s">
        <v>3</v>
      </c>
    </row>
    <row r="5" customFormat="false" ht="76.5" hidden="false" customHeight="true" outlineLevel="0" collapsed="false">
      <c r="A5" s="5" t="s">
        <v>4</v>
      </c>
      <c r="B5" s="5"/>
      <c r="C5" s="5"/>
      <c r="D5" s="5"/>
      <c r="E5" s="5"/>
      <c r="F5" s="6" t="n">
        <v>0</v>
      </c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8" t="n">
        <f aca="false">48*F5</f>
        <v>0</v>
      </c>
    </row>
    <row r="7" s="11" customFormat="true" ht="15" hidden="false" customHeight="false" outlineLevel="0" collapsed="false">
      <c r="A7" s="9"/>
      <c r="B7" s="9"/>
      <c r="C7" s="9"/>
      <c r="D7" s="9"/>
      <c r="E7" s="9"/>
      <c r="F7" s="10"/>
    </row>
    <row r="8" customFormat="false" ht="15.75" hidden="false" customHeight="true" outlineLevel="0" collapsed="false">
      <c r="A8" s="12" t="s">
        <v>6</v>
      </c>
      <c r="B8" s="13"/>
      <c r="C8" s="13"/>
      <c r="D8" s="13"/>
    </row>
    <row r="9" customFormat="false" ht="15" hidden="false" customHeight="false" outlineLevel="0" collapsed="false">
      <c r="A9" s="14"/>
      <c r="B9" s="0" t="s">
        <v>7</v>
      </c>
    </row>
    <row r="10" customFormat="false" ht="15" hidden="false" customHeight="false" outlineLevel="0" collapsed="false">
      <c r="A10" s="0" t="s">
        <v>8</v>
      </c>
    </row>
    <row r="11" customFormat="false" ht="15" hidden="false" customHeight="false" outlineLevel="0" collapsed="false">
      <c r="A11" s="0" t="s">
        <v>9</v>
      </c>
    </row>
  </sheetData>
  <mergeCells count="5">
    <mergeCell ref="A1:F1"/>
    <mergeCell ref="A3:F3"/>
    <mergeCell ref="A4:E4"/>
    <mergeCell ref="A5:E5"/>
    <mergeCell ref="A6:E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2:11:44Z</dcterms:created>
  <dc:creator>Vavrečková Martina</dc:creator>
  <dc:description/>
  <dc:language>en-US</dc:language>
  <cp:lastModifiedBy>Bauer Michal</cp:lastModifiedBy>
  <cp:lastPrinted>2019-06-03T06:54:40Z</cp:lastPrinted>
  <dcterms:modified xsi:type="dcterms:W3CDTF">2020-08-07T06:40:39Z</dcterms:modified>
  <cp:revision>0</cp:revision>
  <dc:subject/>
  <dc:title/>
</cp:coreProperties>
</file>